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ZTI1</t>
  </si>
  <si>
    <t xml:space="preserve">Malé Klozet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00109</t>
  </si>
  <si>
    <t xml:space="preserve">Koleje Tvrdéh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prav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1803R00</t>
  </si>
  <si>
    <t xml:space="preserve">Demontáž potrubí z PVC do DN 75 </t>
  </si>
  <si>
    <t xml:space="preserve">m</t>
  </si>
  <si>
    <t xml:space="preserve">721171808R00</t>
  </si>
  <si>
    <t xml:space="preserve">Demontáž potrubí z PVC do DN 114 </t>
  </si>
  <si>
    <t xml:space="preserve">721176103R00</t>
  </si>
  <si>
    <t xml:space="preserve">Potrubí HT připojovací DN 50 x 1,8 mm </t>
  </si>
  <si>
    <t xml:space="preserve">721176115R00</t>
  </si>
  <si>
    <t xml:space="preserve">Potrubí HT odpadní svislé DN 100 x 2,7 mm </t>
  </si>
  <si>
    <t xml:space="preserve">721194104R00</t>
  </si>
  <si>
    <t xml:space="preserve">Vyvedení odpadních výpustek D 40 x 1,8 </t>
  </si>
  <si>
    <t xml:space="preserve">kus</t>
  </si>
  <si>
    <t xml:space="preserve">721194109R00</t>
  </si>
  <si>
    <t xml:space="preserve">Vyvedení odpadních výpustek D 110 x 2,3 </t>
  </si>
  <si>
    <t xml:space="preserve">721273200RT3</t>
  </si>
  <si>
    <t xml:space="preserve">Ventilační střešní souprava HL souprava větrací hlavice PP HL810  DN 100</t>
  </si>
  <si>
    <t xml:space="preserve">721290123R00</t>
  </si>
  <si>
    <t xml:space="preserve">Zkouška těsnosti kanalizace kouřem DN 300 </t>
  </si>
  <si>
    <t xml:space="preserve">721290823R00</t>
  </si>
  <si>
    <t xml:space="preserve">Přesun vybouraných hmot - kanalizace, H 12 - 24 m </t>
  </si>
  <si>
    <t xml:space="preserve">t</t>
  </si>
  <si>
    <t xml:space="preserve">998721103R00</t>
  </si>
  <si>
    <t xml:space="preserve">Přesun hmot pro vnitřní kanalizaci, výšky do 24 m 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70801R00</t>
  </si>
  <si>
    <t xml:space="preserve">Demontáž rozvodů vody z plastů do D 32 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74314R00</t>
  </si>
  <si>
    <t xml:space="preserve">Potrubí z PP-R 80 PN 20, DN 40 </t>
  </si>
  <si>
    <t xml:space="preserve">722181212RV2</t>
  </si>
  <si>
    <t xml:space="preserve">Izolace návleková  MIRELON PRO tl. stěny 9 mm vnitřní průměr 76 mm</t>
  </si>
  <si>
    <t xml:space="preserve">722181213RT7</t>
  </si>
  <si>
    <t xml:space="preserve">Izolace návleková MIRELON PRO tl. stěny 13 mm vnitřní průměr 22 mm</t>
  </si>
  <si>
    <t xml:space="preserve">722181213RT9</t>
  </si>
  <si>
    <t xml:space="preserve">Izolace návleková MIRELON PRO tl. stěny 13 mm vnitřní průměr 28 mm</t>
  </si>
  <si>
    <t xml:space="preserve">722181213RV6</t>
  </si>
  <si>
    <t xml:space="preserve">Izolace návleková MIRELON PRO tl. stěny 13 mm vnitřní průměr 114 mm</t>
  </si>
  <si>
    <t xml:space="preserve">722181214RU1</t>
  </si>
  <si>
    <t xml:space="preserve">Izolace návleková MIRELON PRO tl. stěny 20 mm vnitřní průměr 32 mm</t>
  </si>
  <si>
    <t xml:space="preserve">722181214RU4</t>
  </si>
  <si>
    <t xml:space="preserve">Izolace návleková MIRELON PRO tl. stěny 20 mm vnitřní průměr 42 mm</t>
  </si>
  <si>
    <t xml:space="preserve">722182001RT1</t>
  </si>
  <si>
    <t xml:space="preserve">Montáž izolačních skruží na potrubí přímé DN 25 samolepící spoj, rychlouzávěr</t>
  </si>
  <si>
    <t xml:space="preserve">722182004RT1</t>
  </si>
  <si>
    <t xml:space="preserve">Montáž izolačních skruží na potrubí přímé DN 40 samolepící spoj, rychlouzávěr</t>
  </si>
  <si>
    <t xml:space="preserve">722182016R00</t>
  </si>
  <si>
    <t xml:space="preserve">Montáž izolačních skruží na potrubí přímé DN 80 </t>
  </si>
  <si>
    <t xml:space="preserve">722182018R00</t>
  </si>
  <si>
    <t xml:space="preserve">Montáž izolačních skruží na potrubí přímé DN 110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290823R00</t>
  </si>
  <si>
    <t xml:space="preserve">Přesun vybouraných hmot - vodovody, H 12 - 24 m </t>
  </si>
  <si>
    <t xml:space="preserve">722001</t>
  </si>
  <si>
    <t xml:space="preserve">Závěsná konstrukce pro potrubí do podhledu </t>
  </si>
  <si>
    <t xml:space="preserve">722002</t>
  </si>
  <si>
    <t xml:space="preserve">Zatěsnění prostupů protipož.tmelem </t>
  </si>
  <si>
    <t xml:space="preserve">sb</t>
  </si>
  <si>
    <t xml:space="preserve">72220</t>
  </si>
  <si>
    <t xml:space="preserve">Vyvažovací ventil DN 15 </t>
  </si>
  <si>
    <t xml:space="preserve">ks</t>
  </si>
  <si>
    <t xml:space="preserve">Montáž + dodávka - Kohout pračkový TE 212 </t>
  </si>
  <si>
    <t xml:space="preserve">722004</t>
  </si>
  <si>
    <t xml:space="preserve">Kulový kohout  DN 20 </t>
  </si>
  <si>
    <t xml:space="preserve">722005</t>
  </si>
  <si>
    <t xml:space="preserve">Kulový kohout DN 25 </t>
  </si>
  <si>
    <t xml:space="preserve">Kulový kohout DN 32 </t>
  </si>
  <si>
    <t xml:space="preserve">722011</t>
  </si>
  <si>
    <t xml:space="preserve">Rohový ventil DN 15 </t>
  </si>
  <si>
    <t xml:space="preserve">998722103R00</t>
  </si>
  <si>
    <t xml:space="preserve">Přesun hmot pro vnitřní vodovod, výšky do 24 m </t>
  </si>
  <si>
    <t xml:space="preserve">723</t>
  </si>
  <si>
    <t xml:space="preserve">Vnitřní plynovod</t>
  </si>
  <si>
    <t xml:space="preserve">723120805R00</t>
  </si>
  <si>
    <t xml:space="preserve">Demontáž potrubí svařovaného závitového DN 25-50 </t>
  </si>
  <si>
    <t xml:space="preserve">723290823R00</t>
  </si>
  <si>
    <t xml:space="preserve">Přesun vybouraných hmot - plynovody, H 12 - 24 m 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soubor</t>
  </si>
  <si>
    <t xml:space="preserve">725119212U00</t>
  </si>
  <si>
    <t xml:space="preserve">Montáž klozet mís kombinačních </t>
  </si>
  <si>
    <t xml:space="preserve">725119213U00</t>
  </si>
  <si>
    <t xml:space="preserve">Montáž klozet mís závěsných </t>
  </si>
  <si>
    <t xml:space="preserve">725210821R00</t>
  </si>
  <si>
    <t xml:space="preserve">Demontáž umyvadel bez výtokových armatur </t>
  </si>
  <si>
    <t xml:space="preserve">725219201R00</t>
  </si>
  <si>
    <t xml:space="preserve">Montáž umyvadel na konzoly </t>
  </si>
  <si>
    <t xml:space="preserve">725810811R00</t>
  </si>
  <si>
    <t xml:space="preserve">Demontáž ventilu výtokového nástěnného </t>
  </si>
  <si>
    <t xml:space="preserve">725819402R00</t>
  </si>
  <si>
    <t xml:space="preserve">Montáž ventilu rohového bez trubičky G 1/2 </t>
  </si>
  <si>
    <t xml:space="preserve">725829201R00</t>
  </si>
  <si>
    <t xml:space="preserve">Montáž baterie umyv.a dřezové nástěnné chromové </t>
  </si>
  <si>
    <t xml:space="preserve">725829201RT1</t>
  </si>
  <si>
    <t xml:space="preserve">Montáž baterie umyv.a dřezové nástěnné chromové včetně dodávky pákové baterie</t>
  </si>
  <si>
    <t xml:space="preserve">725829301RT2</t>
  </si>
  <si>
    <t xml:space="preserve">Montáž baterie umyv.a dřezové stojánkové včetně baterie</t>
  </si>
  <si>
    <t xml:space="preserve">725869101R00</t>
  </si>
  <si>
    <t xml:space="preserve">Montáž uzávěrek zápach.umyvadlových D 32 </t>
  </si>
  <si>
    <t xml:space="preserve">725980122R00</t>
  </si>
  <si>
    <t xml:space="preserve">Dvířka z plastu, 200 x 300 mm </t>
  </si>
  <si>
    <t xml:space="preserve">2</t>
  </si>
  <si>
    <t xml:space="preserve">Kombi klozet zkrácený -  svislý odpad sedátko s poklopem</t>
  </si>
  <si>
    <t xml:space="preserve">Kombi klozet  s vodor.odpadem 50 cm, sedátko s poklopem</t>
  </si>
  <si>
    <t xml:space="preserve">komple</t>
  </si>
  <si>
    <t xml:space="preserve">3</t>
  </si>
  <si>
    <t xml:space="preserve">Závěsn kl. zkrácený 49 cm , podom.modul , poklop tlačítko antivandal - včetně součástí</t>
  </si>
  <si>
    <t xml:space="preserve">4</t>
  </si>
  <si>
    <t xml:space="preserve">Umyvadlo Jika  55 cm bez otvoru </t>
  </si>
  <si>
    <t xml:space="preserve">Umyvadlo  50 cm  s otvorem </t>
  </si>
  <si>
    <t xml:space="preserve">5</t>
  </si>
  <si>
    <t xml:space="preserve">Sifon umyvadlový  pod omítku výjimatelná vložka, připoj DN 40,50</t>
  </si>
  <si>
    <t xml:space="preserve">6</t>
  </si>
  <si>
    <t xml:space="preserve">Umyvadlo   64 cm </t>
  </si>
  <si>
    <t xml:space="preserve">7</t>
  </si>
  <si>
    <t xml:space="preserve">Dvířka 40/40 </t>
  </si>
  <si>
    <t xml:space="preserve">Baterie stojánková s lek. pákou </t>
  </si>
  <si>
    <t xml:space="preserve">725002</t>
  </si>
  <si>
    <t xml:space="preserve">Umývátko 40 cm </t>
  </si>
  <si>
    <t xml:space="preserve">9</t>
  </si>
  <si>
    <t xml:space="preserve">Sifon umyvadlový nerez </t>
  </si>
  <si>
    <t xml:space="preserve">998725103R00</t>
  </si>
  <si>
    <t xml:space="preserve">Přesun hmot pro zařizovací předměty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oprav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0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00000109 Koleje Tvrdého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ZTI1 Malé Klozety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21</v>
      </c>
      <c r="B7" s="118" t="str">
        <f aca="false">Položky!C7</f>
        <v>Vnitřní kanalizace</v>
      </c>
      <c r="C7" s="63"/>
      <c r="D7" s="119"/>
      <c r="E7" s="120" t="n">
        <f aca="false">Položky!BA18</f>
        <v>0</v>
      </c>
      <c r="F7" s="121" t="n">
        <f aca="false">Položky!BB18</f>
        <v>0</v>
      </c>
      <c r="G7" s="121" t="n">
        <f aca="false">Položky!BC18</f>
        <v>0</v>
      </c>
      <c r="H7" s="121" t="n">
        <f aca="false">Položky!BD18</f>
        <v>0</v>
      </c>
      <c r="I7" s="122" t="n">
        <f aca="false">Položky!BE18</f>
        <v>0</v>
      </c>
    </row>
    <row r="8" s="34" customFormat="true" ht="12.75" hidden="false" customHeight="false" outlineLevel="0" collapsed="false">
      <c r="A8" s="117" t="str">
        <f aca="false">Položky!B19</f>
        <v>722</v>
      </c>
      <c r="B8" s="118" t="str">
        <f aca="false">Položky!C19</f>
        <v>Vnitřní vodovod</v>
      </c>
      <c r="C8" s="63"/>
      <c r="D8" s="119"/>
      <c r="E8" s="120" t="n">
        <f aca="false">Položky!BA51</f>
        <v>0</v>
      </c>
      <c r="F8" s="121" t="n">
        <f aca="false">Položky!BB51</f>
        <v>0</v>
      </c>
      <c r="G8" s="121" t="n">
        <f aca="false">Položky!BC51</f>
        <v>0</v>
      </c>
      <c r="H8" s="121" t="n">
        <f aca="false">Položky!BD51</f>
        <v>0</v>
      </c>
      <c r="I8" s="122" t="n">
        <f aca="false">Položky!BE51</f>
        <v>0</v>
      </c>
    </row>
    <row r="9" s="34" customFormat="true" ht="12.75" hidden="false" customHeight="false" outlineLevel="0" collapsed="false">
      <c r="A9" s="117" t="str">
        <f aca="false">Položky!B52</f>
        <v>723</v>
      </c>
      <c r="B9" s="118" t="str">
        <f aca="false">Položky!C52</f>
        <v>Vnitřní plynovod</v>
      </c>
      <c r="C9" s="63"/>
      <c r="D9" s="119"/>
      <c r="E9" s="120" t="n">
        <f aca="false">Položky!BA55</f>
        <v>0</v>
      </c>
      <c r="F9" s="121" t="n">
        <f aca="false">Položky!BB55</f>
        <v>0</v>
      </c>
      <c r="G9" s="121" t="n">
        <f aca="false">Položky!BC55</f>
        <v>0</v>
      </c>
      <c r="H9" s="121" t="n">
        <f aca="false">Položky!BD55</f>
        <v>0</v>
      </c>
      <c r="I9" s="122" t="n">
        <f aca="false">Položky!BE55</f>
        <v>0</v>
      </c>
    </row>
    <row r="10" s="34" customFormat="true" ht="13.5" hidden="false" customHeight="false" outlineLevel="0" collapsed="false">
      <c r="A10" s="117" t="str">
        <f aca="false">Položky!B56</f>
        <v>725</v>
      </c>
      <c r="B10" s="118" t="str">
        <f aca="false">Položky!C56</f>
        <v>Zařizovací předměty</v>
      </c>
      <c r="C10" s="63"/>
      <c r="D10" s="119"/>
      <c r="E10" s="120" t="n">
        <f aca="false">Položky!BA81</f>
        <v>0</v>
      </c>
      <c r="F10" s="121" t="n">
        <f aca="false">Položky!BB81</f>
        <v>0</v>
      </c>
      <c r="G10" s="121" t="n">
        <f aca="false">Položky!BC81</f>
        <v>0</v>
      </c>
      <c r="H10" s="121" t="n">
        <f aca="false">Položky!BD81</f>
        <v>0</v>
      </c>
      <c r="I10" s="122" t="n">
        <f aca="false">Položky!BE81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5</v>
      </c>
      <c r="B15" s="70"/>
      <c r="C15" s="70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61" t="s">
        <v>69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0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7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4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00000109 Koleje Tvrdého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ZTI1 Malé Klozety</v>
      </c>
      <c r="D4" s="108"/>
      <c r="E4" s="164" t="str">
        <f aca="false">Rekapitulace!G2</f>
        <v>oprav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20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20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2</v>
      </c>
      <c r="E10" s="184" t="n">
        <v>28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0047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2</v>
      </c>
      <c r="E11" s="184" t="n">
        <v>38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7</v>
      </c>
      <c r="CZ11" s="153" t="n">
        <v>0.00131</v>
      </c>
    </row>
    <row r="12" customFormat="false" ht="12.7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101</v>
      </c>
      <c r="E12" s="184" t="n">
        <v>6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2</v>
      </c>
      <c r="C13" s="182" t="s">
        <v>103</v>
      </c>
      <c r="D13" s="183" t="s">
        <v>101</v>
      </c>
      <c r="E13" s="184" t="n">
        <v>10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0</v>
      </c>
    </row>
    <row r="14" customFormat="false" ht="22.5" hidden="false" customHeight="false" outlineLevel="0" collapsed="false">
      <c r="A14" s="180" t="n">
        <v>7</v>
      </c>
      <c r="B14" s="181" t="s">
        <v>104</v>
      </c>
      <c r="C14" s="182" t="s">
        <v>105</v>
      </c>
      <c r="D14" s="183" t="s">
        <v>101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.00027</v>
      </c>
    </row>
    <row r="15" customFormat="false" ht="12.75" hidden="false" customHeight="false" outlineLevel="0" collapsed="false">
      <c r="A15" s="180" t="n">
        <v>8</v>
      </c>
      <c r="B15" s="181" t="s">
        <v>106</v>
      </c>
      <c r="C15" s="182" t="s">
        <v>107</v>
      </c>
      <c r="D15" s="183" t="s">
        <v>92</v>
      </c>
      <c r="E15" s="184" t="n">
        <v>66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8</v>
      </c>
      <c r="C16" s="182" t="s">
        <v>109</v>
      </c>
      <c r="D16" s="183" t="s">
        <v>110</v>
      </c>
      <c r="E16" s="184" t="n">
        <v>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1</v>
      </c>
      <c r="C17" s="182" t="s">
        <v>112</v>
      </c>
      <c r="D17" s="183" t="s">
        <v>110</v>
      </c>
      <c r="E17" s="184" t="n">
        <v>0.06321</v>
      </c>
      <c r="F17" s="184" t="n">
        <v>0</v>
      </c>
      <c r="G17" s="185" t="n">
        <f aca="false">E17*F17</f>
        <v>0</v>
      </c>
      <c r="O17" s="179" t="n">
        <v>2</v>
      </c>
      <c r="AA17" s="153" t="n">
        <v>7</v>
      </c>
      <c r="AB17" s="153" t="n">
        <v>1001</v>
      </c>
      <c r="AC17" s="153" t="n">
        <v>5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7</v>
      </c>
      <c r="CB17" s="186" t="n">
        <v>1001</v>
      </c>
      <c r="CZ17" s="153" t="n">
        <v>0</v>
      </c>
    </row>
    <row r="18" customFormat="false" ht="12.75" hidden="false" customHeight="false" outlineLevel="0" collapsed="false">
      <c r="A18" s="187"/>
      <c r="B18" s="188" t="s">
        <v>113</v>
      </c>
      <c r="C18" s="189" t="str">
        <f aca="false">CONCATENATE(B7," ",C7)</f>
        <v>721 Vnitřní kanalizace</v>
      </c>
      <c r="D18" s="190"/>
      <c r="E18" s="191"/>
      <c r="F18" s="192"/>
      <c r="G18" s="193" t="n">
        <f aca="false">SUM(G7:G17)</f>
        <v>0</v>
      </c>
      <c r="O18" s="179" t="n">
        <v>4</v>
      </c>
      <c r="BA18" s="194" t="n">
        <f aca="false">SUM(BA7:BA17)</f>
        <v>0</v>
      </c>
      <c r="BB18" s="194" t="n">
        <f aca="false">SUM(BB7:BB17)</f>
        <v>0</v>
      </c>
      <c r="BC18" s="194" t="n">
        <f aca="false">SUM(BC7:BC17)</f>
        <v>0</v>
      </c>
      <c r="BD18" s="194" t="n">
        <f aca="false">SUM(BD7:BD17)</f>
        <v>0</v>
      </c>
      <c r="BE18" s="194" t="n">
        <f aca="false">SUM(BE7:BE17)</f>
        <v>0</v>
      </c>
    </row>
    <row r="19" customFormat="false" ht="12.75" hidden="false" customHeight="false" outlineLevel="0" collapsed="false">
      <c r="A19" s="172" t="s">
        <v>87</v>
      </c>
      <c r="B19" s="173" t="s">
        <v>114</v>
      </c>
      <c r="C19" s="174" t="s">
        <v>115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2.75" hidden="false" customHeight="false" outlineLevel="0" collapsed="false">
      <c r="A20" s="180" t="n">
        <v>11</v>
      </c>
      <c r="B20" s="181" t="s">
        <v>116</v>
      </c>
      <c r="C20" s="182" t="s">
        <v>117</v>
      </c>
      <c r="D20" s="183" t="s">
        <v>92</v>
      </c>
      <c r="E20" s="184" t="n">
        <v>15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18</v>
      </c>
      <c r="C21" s="182" t="s">
        <v>119</v>
      </c>
      <c r="D21" s="183" t="s">
        <v>92</v>
      </c>
      <c r="E21" s="184" t="n">
        <v>15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20</v>
      </c>
      <c r="C22" s="182" t="s">
        <v>121</v>
      </c>
      <c r="D22" s="183" t="s">
        <v>92</v>
      </c>
      <c r="E22" s="184" t="n">
        <v>3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403</v>
      </c>
    </row>
    <row r="23" customFormat="false" ht="12.75" hidden="false" customHeight="false" outlineLevel="0" collapsed="false">
      <c r="A23" s="180" t="n">
        <v>14</v>
      </c>
      <c r="B23" s="181" t="s">
        <v>122</v>
      </c>
      <c r="C23" s="182" t="s">
        <v>123</v>
      </c>
      <c r="D23" s="183" t="s">
        <v>92</v>
      </c>
      <c r="E23" s="184" t="n">
        <v>54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524</v>
      </c>
    </row>
    <row r="24" customFormat="false" ht="12.75" hidden="false" customHeight="false" outlineLevel="0" collapsed="false">
      <c r="A24" s="180" t="n">
        <v>15</v>
      </c>
      <c r="B24" s="181" t="s">
        <v>124</v>
      </c>
      <c r="C24" s="182" t="s">
        <v>125</v>
      </c>
      <c r="D24" s="183" t="s">
        <v>92</v>
      </c>
      <c r="E24" s="184" t="n">
        <v>30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544</v>
      </c>
    </row>
    <row r="25" customFormat="false" ht="12.75" hidden="false" customHeight="false" outlineLevel="0" collapsed="false">
      <c r="A25" s="180" t="n">
        <v>16</v>
      </c>
      <c r="B25" s="181" t="s">
        <v>126</v>
      </c>
      <c r="C25" s="182" t="s">
        <v>127</v>
      </c>
      <c r="D25" s="183" t="s">
        <v>92</v>
      </c>
      <c r="E25" s="184" t="n">
        <v>2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575</v>
      </c>
    </row>
    <row r="26" customFormat="false" ht="22.5" hidden="false" customHeight="false" outlineLevel="0" collapsed="false">
      <c r="A26" s="180" t="n">
        <v>17</v>
      </c>
      <c r="B26" s="181" t="s">
        <v>128</v>
      </c>
      <c r="C26" s="182" t="s">
        <v>129</v>
      </c>
      <c r="D26" s="183" t="s">
        <v>92</v>
      </c>
      <c r="E26" s="184" t="n">
        <v>28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019</v>
      </c>
    </row>
    <row r="27" customFormat="false" ht="22.5" hidden="false" customHeight="false" outlineLevel="0" collapsed="false">
      <c r="A27" s="180" t="n">
        <v>18</v>
      </c>
      <c r="B27" s="181" t="s">
        <v>130</v>
      </c>
      <c r="C27" s="182" t="s">
        <v>131</v>
      </c>
      <c r="D27" s="183" t="s">
        <v>92</v>
      </c>
      <c r="E27" s="184" t="n">
        <v>3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4E-005</v>
      </c>
    </row>
    <row r="28" customFormat="false" ht="22.5" hidden="false" customHeight="false" outlineLevel="0" collapsed="false">
      <c r="A28" s="180" t="n">
        <v>19</v>
      </c>
      <c r="B28" s="181" t="s">
        <v>132</v>
      </c>
      <c r="C28" s="182" t="s">
        <v>133</v>
      </c>
      <c r="D28" s="183" t="s">
        <v>92</v>
      </c>
      <c r="E28" s="184" t="n">
        <v>54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8E-005</v>
      </c>
    </row>
    <row r="29" customFormat="false" ht="22.5" hidden="false" customHeight="false" outlineLevel="0" collapsed="false">
      <c r="A29" s="180" t="n">
        <v>20</v>
      </c>
      <c r="B29" s="181" t="s">
        <v>134</v>
      </c>
      <c r="C29" s="182" t="s">
        <v>135</v>
      </c>
      <c r="D29" s="183" t="s">
        <v>92</v>
      </c>
      <c r="E29" s="184" t="n">
        <v>38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041</v>
      </c>
    </row>
    <row r="30" customFormat="false" ht="22.5" hidden="false" customHeight="false" outlineLevel="0" collapsed="false">
      <c r="A30" s="180" t="n">
        <v>21</v>
      </c>
      <c r="B30" s="181" t="s">
        <v>136</v>
      </c>
      <c r="C30" s="182" t="s">
        <v>137</v>
      </c>
      <c r="D30" s="183" t="s">
        <v>92</v>
      </c>
      <c r="E30" s="184" t="n">
        <v>30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7E-005</v>
      </c>
    </row>
    <row r="31" customFormat="false" ht="22.5" hidden="false" customHeight="false" outlineLevel="0" collapsed="false">
      <c r="A31" s="180" t="n">
        <v>22</v>
      </c>
      <c r="B31" s="181" t="s">
        <v>138</v>
      </c>
      <c r="C31" s="182" t="s">
        <v>139</v>
      </c>
      <c r="D31" s="183" t="s">
        <v>92</v>
      </c>
      <c r="E31" s="184" t="n">
        <v>2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12</v>
      </c>
    </row>
    <row r="32" customFormat="false" ht="22.5" hidden="false" customHeight="false" outlineLevel="0" collapsed="false">
      <c r="A32" s="180" t="n">
        <v>23</v>
      </c>
      <c r="B32" s="181" t="s">
        <v>140</v>
      </c>
      <c r="C32" s="182" t="s">
        <v>141</v>
      </c>
      <c r="D32" s="183" t="s">
        <v>92</v>
      </c>
      <c r="E32" s="184" t="n">
        <v>89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22.5" hidden="false" customHeight="false" outlineLevel="0" collapsed="false">
      <c r="A33" s="180" t="n">
        <v>24</v>
      </c>
      <c r="B33" s="181" t="s">
        <v>142</v>
      </c>
      <c r="C33" s="182" t="s">
        <v>143</v>
      </c>
      <c r="D33" s="183" t="s">
        <v>92</v>
      </c>
      <c r="E33" s="184" t="n">
        <v>55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5</v>
      </c>
      <c r="B34" s="181" t="s">
        <v>144</v>
      </c>
      <c r="C34" s="182" t="s">
        <v>145</v>
      </c>
      <c r="D34" s="183" t="s">
        <v>92</v>
      </c>
      <c r="E34" s="184" t="n">
        <v>28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12.75" hidden="false" customHeight="false" outlineLevel="0" collapsed="false">
      <c r="A35" s="180" t="n">
        <v>26</v>
      </c>
      <c r="B35" s="181" t="s">
        <v>146</v>
      </c>
      <c r="C35" s="182" t="s">
        <v>147</v>
      </c>
      <c r="D35" s="183" t="s">
        <v>92</v>
      </c>
      <c r="E35" s="184" t="n">
        <v>38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8</v>
      </c>
      <c r="C36" s="182" t="s">
        <v>149</v>
      </c>
      <c r="D36" s="183" t="s">
        <v>101</v>
      </c>
      <c r="E36" s="184" t="n">
        <v>3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8</v>
      </c>
      <c r="B37" s="181" t="s">
        <v>150</v>
      </c>
      <c r="C37" s="182" t="s">
        <v>151</v>
      </c>
      <c r="D37" s="183" t="s">
        <v>101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9</v>
      </c>
      <c r="B38" s="181" t="s">
        <v>152</v>
      </c>
      <c r="C38" s="182" t="s">
        <v>153</v>
      </c>
      <c r="D38" s="183" t="s">
        <v>101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12.75" hidden="false" customHeight="false" outlineLevel="0" collapsed="false">
      <c r="A39" s="180" t="n">
        <v>30</v>
      </c>
      <c r="B39" s="181" t="s">
        <v>154</v>
      </c>
      <c r="C39" s="182" t="s">
        <v>155</v>
      </c>
      <c r="D39" s="183" t="s">
        <v>92</v>
      </c>
      <c r="E39" s="184" t="n">
        <v>144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018</v>
      </c>
    </row>
    <row r="40" customFormat="false" ht="12.75" hidden="false" customHeight="false" outlineLevel="0" collapsed="false">
      <c r="A40" s="180" t="n">
        <v>31</v>
      </c>
      <c r="B40" s="181" t="s">
        <v>156</v>
      </c>
      <c r="C40" s="182" t="s">
        <v>157</v>
      </c>
      <c r="D40" s="183" t="s">
        <v>92</v>
      </c>
      <c r="E40" s="184" t="n">
        <v>144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1E-005</v>
      </c>
    </row>
    <row r="41" customFormat="false" ht="12.75" hidden="false" customHeight="false" outlineLevel="0" collapsed="false">
      <c r="A41" s="180" t="n">
        <v>32</v>
      </c>
      <c r="B41" s="181" t="s">
        <v>158</v>
      </c>
      <c r="C41" s="182" t="s">
        <v>159</v>
      </c>
      <c r="D41" s="183" t="s">
        <v>110</v>
      </c>
      <c r="E41" s="184" t="n">
        <v>0.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</v>
      </c>
    </row>
    <row r="42" customFormat="false" ht="12.75" hidden="false" customHeight="false" outlineLevel="0" collapsed="false">
      <c r="A42" s="180" t="n">
        <v>33</v>
      </c>
      <c r="B42" s="181" t="s">
        <v>160</v>
      </c>
      <c r="C42" s="182" t="s">
        <v>161</v>
      </c>
      <c r="D42" s="183" t="s">
        <v>92</v>
      </c>
      <c r="E42" s="184" t="n">
        <v>55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46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4</v>
      </c>
      <c r="B43" s="181" t="s">
        <v>162</v>
      </c>
      <c r="C43" s="182" t="s">
        <v>163</v>
      </c>
      <c r="D43" s="183" t="s">
        <v>164</v>
      </c>
      <c r="E43" s="184" t="n">
        <v>3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4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2.75" hidden="false" customHeight="false" outlineLevel="0" collapsed="false">
      <c r="A44" s="180" t="n">
        <v>35</v>
      </c>
      <c r="B44" s="181" t="s">
        <v>165</v>
      </c>
      <c r="C44" s="182" t="s">
        <v>166</v>
      </c>
      <c r="D44" s="183" t="s">
        <v>167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48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12.75" hidden="false" customHeight="false" outlineLevel="0" collapsed="false">
      <c r="A45" s="180" t="n">
        <v>36</v>
      </c>
      <c r="B45" s="181" t="s">
        <v>160</v>
      </c>
      <c r="C45" s="182" t="s">
        <v>168</v>
      </c>
      <c r="D45" s="183" t="s">
        <v>101</v>
      </c>
      <c r="E45" s="184" t="n">
        <v>2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1</v>
      </c>
      <c r="AC45" s="153" t="n">
        <v>49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1</v>
      </c>
      <c r="CZ45" s="153" t="n">
        <v>0.001</v>
      </c>
    </row>
    <row r="46" customFormat="false" ht="12.75" hidden="false" customHeight="false" outlineLevel="0" collapsed="false">
      <c r="A46" s="180" t="n">
        <v>37</v>
      </c>
      <c r="B46" s="181" t="s">
        <v>169</v>
      </c>
      <c r="C46" s="182" t="s">
        <v>170</v>
      </c>
      <c r="D46" s="183" t="s">
        <v>101</v>
      </c>
      <c r="E46" s="184" t="n">
        <v>2</v>
      </c>
      <c r="F46" s="184" t="n">
        <v>0</v>
      </c>
      <c r="G46" s="185" t="n">
        <f aca="false">E46*F46</f>
        <v>0</v>
      </c>
      <c r="O46" s="179" t="n">
        <v>2</v>
      </c>
      <c r="AA46" s="153" t="n">
        <v>12</v>
      </c>
      <c r="AB46" s="153" t="n">
        <v>1</v>
      </c>
      <c r="AC46" s="153" t="n">
        <v>61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1</v>
      </c>
      <c r="CZ46" s="153" t="n">
        <v>0.001</v>
      </c>
    </row>
    <row r="47" customFormat="false" ht="12.75" hidden="false" customHeight="false" outlineLevel="0" collapsed="false">
      <c r="A47" s="180" t="n">
        <v>38</v>
      </c>
      <c r="B47" s="181" t="s">
        <v>171</v>
      </c>
      <c r="C47" s="182" t="s">
        <v>172</v>
      </c>
      <c r="D47" s="183" t="s">
        <v>167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12</v>
      </c>
      <c r="AB47" s="153" t="n">
        <v>1</v>
      </c>
      <c r="AC47" s="153" t="n">
        <v>62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39</v>
      </c>
      <c r="B48" s="181" t="s">
        <v>171</v>
      </c>
      <c r="C48" s="182" t="s">
        <v>173</v>
      </c>
      <c r="D48" s="183" t="s">
        <v>167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2</v>
      </c>
      <c r="AB48" s="153" t="n">
        <v>1</v>
      </c>
      <c r="AC48" s="153" t="n">
        <v>50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40</v>
      </c>
      <c r="B49" s="181" t="s">
        <v>174</v>
      </c>
      <c r="C49" s="182" t="s">
        <v>175</v>
      </c>
      <c r="D49" s="183" t="s">
        <v>167</v>
      </c>
      <c r="E49" s="184" t="n">
        <v>14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1</v>
      </c>
      <c r="AC49" s="153" t="n">
        <v>51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41</v>
      </c>
      <c r="B50" s="181" t="s">
        <v>176</v>
      </c>
      <c r="C50" s="182" t="s">
        <v>177</v>
      </c>
      <c r="D50" s="183" t="s">
        <v>110</v>
      </c>
      <c r="E50" s="184" t="n">
        <v>0.79404</v>
      </c>
      <c r="F50" s="184" t="n">
        <v>0</v>
      </c>
      <c r="G50" s="185" t="n">
        <f aca="false">E50*F50</f>
        <v>0</v>
      </c>
      <c r="O50" s="179" t="n">
        <v>2</v>
      </c>
      <c r="AA50" s="153" t="n">
        <v>7</v>
      </c>
      <c r="AB50" s="153" t="n">
        <v>1001</v>
      </c>
      <c r="AC50" s="153" t="n">
        <v>5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7</v>
      </c>
      <c r="CB50" s="186" t="n">
        <v>1001</v>
      </c>
      <c r="CZ50" s="153" t="n">
        <v>0</v>
      </c>
    </row>
    <row r="51" customFormat="false" ht="12.75" hidden="false" customHeight="false" outlineLevel="0" collapsed="false">
      <c r="A51" s="187"/>
      <c r="B51" s="188" t="s">
        <v>113</v>
      </c>
      <c r="C51" s="189" t="str">
        <f aca="false">CONCATENATE(B19," ",C19)</f>
        <v>722 Vnitřní vodovod</v>
      </c>
      <c r="D51" s="190"/>
      <c r="E51" s="191"/>
      <c r="F51" s="192"/>
      <c r="G51" s="193" t="n">
        <f aca="false">SUM(G19:G50)</f>
        <v>0</v>
      </c>
      <c r="O51" s="179" t="n">
        <v>4</v>
      </c>
      <c r="BA51" s="194" t="n">
        <f aca="false">SUM(BA19:BA50)</f>
        <v>0</v>
      </c>
      <c r="BB51" s="194" t="n">
        <f aca="false">SUM(BB19:BB50)</f>
        <v>0</v>
      </c>
      <c r="BC51" s="194" t="n">
        <f aca="false">SUM(BC19:BC50)</f>
        <v>0</v>
      </c>
      <c r="BD51" s="194" t="n">
        <f aca="false">SUM(BD19:BD50)</f>
        <v>0</v>
      </c>
      <c r="BE51" s="194" t="n">
        <f aca="false">SUM(BE19:BE50)</f>
        <v>0</v>
      </c>
    </row>
    <row r="52" customFormat="false" ht="12.75" hidden="false" customHeight="false" outlineLevel="0" collapsed="false">
      <c r="A52" s="172" t="s">
        <v>87</v>
      </c>
      <c r="B52" s="173" t="s">
        <v>178</v>
      </c>
      <c r="C52" s="174" t="s">
        <v>179</v>
      </c>
      <c r="D52" s="175"/>
      <c r="E52" s="176"/>
      <c r="F52" s="176"/>
      <c r="G52" s="177"/>
      <c r="H52" s="178"/>
      <c r="I52" s="178"/>
      <c r="O52" s="179" t="n">
        <v>1</v>
      </c>
    </row>
    <row r="53" customFormat="false" ht="12.75" hidden="false" customHeight="false" outlineLevel="0" collapsed="false">
      <c r="A53" s="180" t="n">
        <v>42</v>
      </c>
      <c r="B53" s="181" t="s">
        <v>180</v>
      </c>
      <c r="C53" s="182" t="s">
        <v>181</v>
      </c>
      <c r="D53" s="183" t="s">
        <v>92</v>
      </c>
      <c r="E53" s="184" t="n">
        <v>10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9</v>
      </c>
    </row>
    <row r="54" customFormat="false" ht="12.75" hidden="false" customHeight="false" outlineLevel="0" collapsed="false">
      <c r="A54" s="180" t="n">
        <v>43</v>
      </c>
      <c r="B54" s="181" t="s">
        <v>182</v>
      </c>
      <c r="C54" s="182" t="s">
        <v>183</v>
      </c>
      <c r="D54" s="183" t="s">
        <v>110</v>
      </c>
      <c r="E54" s="184" t="n">
        <v>0.05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</v>
      </c>
    </row>
    <row r="55" customFormat="false" ht="12.75" hidden="false" customHeight="false" outlineLevel="0" collapsed="false">
      <c r="A55" s="187"/>
      <c r="B55" s="188" t="s">
        <v>113</v>
      </c>
      <c r="C55" s="189" t="str">
        <f aca="false">CONCATENATE(B52," ",C52)</f>
        <v>723 Vnitřní plynovod</v>
      </c>
      <c r="D55" s="190"/>
      <c r="E55" s="191"/>
      <c r="F55" s="192"/>
      <c r="G55" s="193" t="n">
        <f aca="false">SUM(G52:G54)</f>
        <v>0</v>
      </c>
      <c r="O55" s="179" t="n">
        <v>4</v>
      </c>
      <c r="BA55" s="194" t="n">
        <f aca="false">SUM(BA52:BA54)</f>
        <v>0</v>
      </c>
      <c r="BB55" s="194" t="n">
        <f aca="false">SUM(BB52:BB54)</f>
        <v>0</v>
      </c>
      <c r="BC55" s="194" t="n">
        <f aca="false">SUM(BC52:BC54)</f>
        <v>0</v>
      </c>
      <c r="BD55" s="194" t="n">
        <f aca="false">SUM(BD52:BD54)</f>
        <v>0</v>
      </c>
      <c r="BE55" s="194" t="n">
        <f aca="false">SUM(BE52:BE54)</f>
        <v>0</v>
      </c>
    </row>
    <row r="56" customFormat="false" ht="12.75" hidden="false" customHeight="false" outlineLevel="0" collapsed="false">
      <c r="A56" s="172" t="s">
        <v>87</v>
      </c>
      <c r="B56" s="173" t="s">
        <v>184</v>
      </c>
      <c r="C56" s="174" t="s">
        <v>185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12.75" hidden="false" customHeight="false" outlineLevel="0" collapsed="false">
      <c r="A57" s="180" t="n">
        <v>44</v>
      </c>
      <c r="B57" s="181" t="s">
        <v>186</v>
      </c>
      <c r="C57" s="182" t="s">
        <v>187</v>
      </c>
      <c r="D57" s="183" t="s">
        <v>188</v>
      </c>
      <c r="E57" s="184" t="n">
        <v>9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</v>
      </c>
    </row>
    <row r="58" customFormat="false" ht="12.75" hidden="false" customHeight="false" outlineLevel="0" collapsed="false">
      <c r="A58" s="180" t="n">
        <v>45</v>
      </c>
      <c r="B58" s="181" t="s">
        <v>189</v>
      </c>
      <c r="C58" s="182" t="s">
        <v>190</v>
      </c>
      <c r="D58" s="183" t="s">
        <v>101</v>
      </c>
      <c r="E58" s="184" t="n">
        <v>4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239</v>
      </c>
    </row>
    <row r="59" customFormat="false" ht="12.75" hidden="false" customHeight="false" outlineLevel="0" collapsed="false">
      <c r="A59" s="180" t="n">
        <v>46</v>
      </c>
      <c r="B59" s="181" t="s">
        <v>191</v>
      </c>
      <c r="C59" s="182" t="s">
        <v>192</v>
      </c>
      <c r="D59" s="183" t="s">
        <v>101</v>
      </c>
      <c r="E59" s="184" t="n">
        <v>6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239</v>
      </c>
    </row>
    <row r="60" customFormat="false" ht="12.75" hidden="false" customHeight="false" outlineLevel="0" collapsed="false">
      <c r="A60" s="180" t="n">
        <v>47</v>
      </c>
      <c r="B60" s="181" t="s">
        <v>193</v>
      </c>
      <c r="C60" s="182" t="s">
        <v>194</v>
      </c>
      <c r="D60" s="183" t="s">
        <v>188</v>
      </c>
      <c r="E60" s="184" t="n">
        <v>4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8</v>
      </c>
      <c r="B61" s="181" t="s">
        <v>195</v>
      </c>
      <c r="C61" s="182" t="s">
        <v>196</v>
      </c>
      <c r="D61" s="183" t="s">
        <v>188</v>
      </c>
      <c r="E61" s="184" t="n">
        <v>6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224</v>
      </c>
    </row>
    <row r="62" customFormat="false" ht="12.75" hidden="false" customHeight="false" outlineLevel="0" collapsed="false">
      <c r="A62" s="180" t="n">
        <v>49</v>
      </c>
      <c r="B62" s="181" t="s">
        <v>197</v>
      </c>
      <c r="C62" s="182" t="s">
        <v>198</v>
      </c>
      <c r="D62" s="183" t="s">
        <v>101</v>
      </c>
      <c r="E62" s="184" t="n">
        <v>4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50</v>
      </c>
      <c r="B63" s="181" t="s">
        <v>199</v>
      </c>
      <c r="C63" s="182" t="s">
        <v>200</v>
      </c>
      <c r="D63" s="183" t="s">
        <v>188</v>
      </c>
      <c r="E63" s="184" t="n">
        <v>14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8E-005</v>
      </c>
    </row>
    <row r="64" customFormat="false" ht="12.75" hidden="false" customHeight="false" outlineLevel="0" collapsed="false">
      <c r="A64" s="180" t="n">
        <v>51</v>
      </c>
      <c r="B64" s="181" t="s">
        <v>201</v>
      </c>
      <c r="C64" s="182" t="s">
        <v>202</v>
      </c>
      <c r="D64" s="183" t="s">
        <v>101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12</v>
      </c>
    </row>
    <row r="65" customFormat="false" ht="22.5" hidden="false" customHeight="false" outlineLevel="0" collapsed="false">
      <c r="A65" s="180" t="n">
        <v>52</v>
      </c>
      <c r="B65" s="181" t="s">
        <v>203</v>
      </c>
      <c r="C65" s="182" t="s">
        <v>204</v>
      </c>
      <c r="D65" s="183" t="s">
        <v>101</v>
      </c>
      <c r="E65" s="184" t="n">
        <v>1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172</v>
      </c>
    </row>
    <row r="66" customFormat="false" ht="22.5" hidden="false" customHeight="false" outlineLevel="0" collapsed="false">
      <c r="A66" s="180" t="n">
        <v>53</v>
      </c>
      <c r="B66" s="181" t="s">
        <v>205</v>
      </c>
      <c r="C66" s="182" t="s">
        <v>206</v>
      </c>
      <c r="D66" s="183" t="s">
        <v>101</v>
      </c>
      <c r="E66" s="184" t="n">
        <v>4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89</v>
      </c>
    </row>
    <row r="67" customFormat="false" ht="12.75" hidden="false" customHeight="false" outlineLevel="0" collapsed="false">
      <c r="A67" s="180" t="n">
        <v>54</v>
      </c>
      <c r="B67" s="181" t="s">
        <v>207</v>
      </c>
      <c r="C67" s="182" t="s">
        <v>208</v>
      </c>
      <c r="D67" s="183" t="s">
        <v>101</v>
      </c>
      <c r="E67" s="184" t="n">
        <v>6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1</v>
      </c>
    </row>
    <row r="68" customFormat="false" ht="12.75" hidden="false" customHeight="false" outlineLevel="0" collapsed="false">
      <c r="A68" s="180" t="n">
        <v>55</v>
      </c>
      <c r="B68" s="181" t="s">
        <v>209</v>
      </c>
      <c r="C68" s="182" t="s">
        <v>210</v>
      </c>
      <c r="D68" s="183" t="s">
        <v>101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7</v>
      </c>
    </row>
    <row r="69" customFormat="false" ht="22.5" hidden="false" customHeight="false" outlineLevel="0" collapsed="false">
      <c r="A69" s="180" t="n">
        <v>56</v>
      </c>
      <c r="B69" s="181" t="s">
        <v>211</v>
      </c>
      <c r="C69" s="182" t="s">
        <v>212</v>
      </c>
      <c r="D69" s="183" t="s">
        <v>164</v>
      </c>
      <c r="E69" s="184" t="n">
        <v>3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1</v>
      </c>
      <c r="AC69" s="153" t="n">
        <v>39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1</v>
      </c>
      <c r="CZ69" s="153" t="n">
        <v>0</v>
      </c>
    </row>
    <row r="70" customFormat="false" ht="22.5" hidden="false" customHeight="false" outlineLevel="0" collapsed="false">
      <c r="A70" s="180" t="n">
        <v>57</v>
      </c>
      <c r="B70" s="181" t="s">
        <v>211</v>
      </c>
      <c r="C70" s="182" t="s">
        <v>213</v>
      </c>
      <c r="D70" s="183" t="s">
        <v>214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1</v>
      </c>
      <c r="AC70" s="153" t="n">
        <v>3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1</v>
      </c>
      <c r="CZ70" s="153" t="n">
        <v>0</v>
      </c>
    </row>
    <row r="71" customFormat="false" ht="22.5" hidden="false" customHeight="false" outlineLevel="0" collapsed="false">
      <c r="A71" s="180" t="n">
        <v>58</v>
      </c>
      <c r="B71" s="181" t="s">
        <v>215</v>
      </c>
      <c r="C71" s="182" t="s">
        <v>216</v>
      </c>
      <c r="D71" s="183" t="s">
        <v>188</v>
      </c>
      <c r="E71" s="184" t="n">
        <v>6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1</v>
      </c>
      <c r="AC71" s="153" t="n">
        <v>4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1</v>
      </c>
      <c r="CZ71" s="153" t="n">
        <v>0</v>
      </c>
    </row>
    <row r="72" customFormat="false" ht="12.75" hidden="false" customHeight="false" outlineLevel="0" collapsed="false">
      <c r="A72" s="180" t="n">
        <v>59</v>
      </c>
      <c r="B72" s="181" t="s">
        <v>217</v>
      </c>
      <c r="C72" s="182" t="s">
        <v>218</v>
      </c>
      <c r="D72" s="183" t="s">
        <v>188</v>
      </c>
      <c r="E72" s="184" t="n">
        <v>1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1</v>
      </c>
      <c r="AC72" s="153" t="n">
        <v>40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1</v>
      </c>
      <c r="CZ72" s="153" t="n">
        <v>0</v>
      </c>
    </row>
    <row r="73" customFormat="false" ht="12.75" hidden="false" customHeight="false" outlineLevel="0" collapsed="false">
      <c r="A73" s="180" t="n">
        <v>60</v>
      </c>
      <c r="B73" s="181" t="s">
        <v>217</v>
      </c>
      <c r="C73" s="182" t="s">
        <v>219</v>
      </c>
      <c r="D73" s="183" t="s">
        <v>188</v>
      </c>
      <c r="E73" s="184" t="n">
        <v>3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1</v>
      </c>
      <c r="AC73" s="153" t="n">
        <v>5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1</v>
      </c>
      <c r="CZ73" s="153" t="n">
        <v>0</v>
      </c>
    </row>
    <row r="74" customFormat="false" ht="22.5" hidden="false" customHeight="false" outlineLevel="0" collapsed="false">
      <c r="A74" s="180" t="n">
        <v>61</v>
      </c>
      <c r="B74" s="181" t="s">
        <v>220</v>
      </c>
      <c r="C74" s="182" t="s">
        <v>221</v>
      </c>
      <c r="D74" s="183" t="s">
        <v>101</v>
      </c>
      <c r="E74" s="184" t="n">
        <v>1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1</v>
      </c>
      <c r="AC74" s="153" t="n">
        <v>6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1</v>
      </c>
      <c r="CZ74" s="153" t="n">
        <v>0.00022</v>
      </c>
    </row>
    <row r="75" customFormat="false" ht="12.75" hidden="false" customHeight="false" outlineLevel="0" collapsed="false">
      <c r="A75" s="180" t="n">
        <v>62</v>
      </c>
      <c r="B75" s="181" t="s">
        <v>222</v>
      </c>
      <c r="C75" s="182" t="s">
        <v>223</v>
      </c>
      <c r="D75" s="183" t="s">
        <v>164</v>
      </c>
      <c r="E75" s="184" t="n">
        <v>1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1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1</v>
      </c>
      <c r="CZ75" s="153" t="n">
        <v>0</v>
      </c>
    </row>
    <row r="76" customFormat="false" ht="12.75" hidden="false" customHeight="false" outlineLevel="0" collapsed="false">
      <c r="A76" s="180" t="n">
        <v>63</v>
      </c>
      <c r="B76" s="181" t="s">
        <v>224</v>
      </c>
      <c r="C76" s="182" t="s">
        <v>225</v>
      </c>
      <c r="D76" s="183" t="s">
        <v>101</v>
      </c>
      <c r="E76" s="184" t="n">
        <v>1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1</v>
      </c>
      <c r="AC76" s="153" t="n">
        <v>4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1</v>
      </c>
      <c r="CZ76" s="153" t="n">
        <v>0.00016</v>
      </c>
    </row>
    <row r="77" customFormat="false" ht="12.75" hidden="false" customHeight="false" outlineLevel="0" collapsed="false">
      <c r="A77" s="180" t="n">
        <v>64</v>
      </c>
      <c r="B77" s="181" t="s">
        <v>224</v>
      </c>
      <c r="C77" s="182" t="s">
        <v>226</v>
      </c>
      <c r="D77" s="183" t="s">
        <v>188</v>
      </c>
      <c r="E77" s="184" t="n">
        <v>1</v>
      </c>
      <c r="F77" s="184" t="n">
        <v>0</v>
      </c>
      <c r="G77" s="185" t="n">
        <f aca="false">E77*F77</f>
        <v>0</v>
      </c>
      <c r="O77" s="179" t="n">
        <v>2</v>
      </c>
      <c r="AA77" s="153" t="n">
        <v>12</v>
      </c>
      <c r="AB77" s="153" t="n">
        <v>1</v>
      </c>
      <c r="AC77" s="153" t="n">
        <v>8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1</v>
      </c>
      <c r="CZ77" s="153" t="n">
        <v>0</v>
      </c>
    </row>
    <row r="78" customFormat="false" ht="12.75" hidden="false" customHeight="false" outlineLevel="0" collapsed="false">
      <c r="A78" s="180" t="n">
        <v>65</v>
      </c>
      <c r="B78" s="181" t="s">
        <v>227</v>
      </c>
      <c r="C78" s="182" t="s">
        <v>228</v>
      </c>
      <c r="D78" s="183" t="s">
        <v>188</v>
      </c>
      <c r="E78" s="184" t="n">
        <v>1</v>
      </c>
      <c r="F78" s="184" t="n">
        <v>0</v>
      </c>
      <c r="G78" s="185" t="n">
        <f aca="false">E78*F78</f>
        <v>0</v>
      </c>
      <c r="O78" s="179" t="n">
        <v>2</v>
      </c>
      <c r="AA78" s="153" t="n">
        <v>12</v>
      </c>
      <c r="AB78" s="153" t="n">
        <v>1</v>
      </c>
      <c r="AC78" s="153" t="n">
        <v>53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1</v>
      </c>
      <c r="CZ78" s="153" t="n">
        <v>0</v>
      </c>
    </row>
    <row r="79" customFormat="false" ht="12.75" hidden="false" customHeight="false" outlineLevel="0" collapsed="false">
      <c r="A79" s="180" t="n">
        <v>66</v>
      </c>
      <c r="B79" s="181" t="s">
        <v>229</v>
      </c>
      <c r="C79" s="182" t="s">
        <v>230</v>
      </c>
      <c r="D79" s="183" t="s">
        <v>101</v>
      </c>
      <c r="E79" s="184" t="n">
        <v>5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1</v>
      </c>
      <c r="AC79" s="153" t="n">
        <v>10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1</v>
      </c>
      <c r="CZ79" s="153" t="n">
        <v>0.00025</v>
      </c>
    </row>
    <row r="80" customFormat="false" ht="12.75" hidden="false" customHeight="false" outlineLevel="0" collapsed="false">
      <c r="A80" s="180" t="n">
        <v>67</v>
      </c>
      <c r="B80" s="181" t="s">
        <v>231</v>
      </c>
      <c r="C80" s="182" t="s">
        <v>232</v>
      </c>
      <c r="D80" s="183" t="s">
        <v>110</v>
      </c>
      <c r="E80" s="184" t="n">
        <v>0.04679</v>
      </c>
      <c r="F80" s="184" t="n">
        <v>0</v>
      </c>
      <c r="G80" s="185" t="n">
        <f aca="false">E80*F80</f>
        <v>0</v>
      </c>
      <c r="O80" s="179" t="n">
        <v>2</v>
      </c>
      <c r="AA80" s="153" t="n">
        <v>7</v>
      </c>
      <c r="AB80" s="153" t="n">
        <v>1001</v>
      </c>
      <c r="AC80" s="153" t="n">
        <v>5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7</v>
      </c>
      <c r="CB80" s="186" t="n">
        <v>1001</v>
      </c>
      <c r="CZ80" s="153" t="n">
        <v>0</v>
      </c>
    </row>
    <row r="81" customFormat="false" ht="12.75" hidden="false" customHeight="false" outlineLevel="0" collapsed="false">
      <c r="A81" s="187"/>
      <c r="B81" s="188" t="s">
        <v>113</v>
      </c>
      <c r="C81" s="189" t="str">
        <f aca="false">CONCATENATE(B56," ",C56)</f>
        <v>725 Zařizovací předměty</v>
      </c>
      <c r="D81" s="190"/>
      <c r="E81" s="191"/>
      <c r="F81" s="192"/>
      <c r="G81" s="193" t="n">
        <f aca="false">SUM(G56:G80)</f>
        <v>0</v>
      </c>
      <c r="O81" s="179" t="n">
        <v>4</v>
      </c>
      <c r="BA81" s="194" t="n">
        <f aca="false">SUM(BA56:BA80)</f>
        <v>0</v>
      </c>
      <c r="BB81" s="194" t="n">
        <f aca="false">SUM(BB56:BB80)</f>
        <v>0</v>
      </c>
      <c r="BC81" s="194" t="n">
        <f aca="false">SUM(BC56:BC80)</f>
        <v>0</v>
      </c>
      <c r="BD81" s="194" t="n">
        <f aca="false">SUM(BD56:BD80)</f>
        <v>0</v>
      </c>
      <c r="BE81" s="194" t="n">
        <f aca="false">SUM(BE56:BE80)</f>
        <v>0</v>
      </c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5"/>
      <c r="B141" s="195"/>
      <c r="C141" s="197"/>
      <c r="D141" s="197"/>
      <c r="E141" s="198"/>
      <c r="F141" s="197"/>
      <c r="G141" s="199"/>
    </row>
    <row r="142" customFormat="false" ht="12.75" hidden="false" customHeight="false" outlineLevel="0" collapsed="false">
      <c r="A142" s="200"/>
      <c r="B142" s="200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4:10:44Z</dcterms:created>
  <dc:creator>Ing. Olga Neuvirtová</dc:creator>
  <dc:description/>
  <dc:language>en-US</dc:language>
  <cp:lastModifiedBy>Dvorakova</cp:lastModifiedBy>
  <dcterms:modified xsi:type="dcterms:W3CDTF">2014-07-07T11:10:10Z</dcterms:modified>
  <cp:revision>0</cp:revision>
  <dc:subject/>
  <dc:title/>
</cp:coreProperties>
</file>